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Rekapitulace!$A$1:$E$90</definedName>
    <definedName function="false" hidden="false" localSheetId="0" name="_xlnm.Print_Titles" vbProcedure="false">Rekapitulace!$3:$3</definedName>
    <definedName function="false" hidden="true" localSheetId="0" name="_xlnm._FilterDatabase" vbProcedure="false">Rekapitulace!$C$3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2">
  <si>
    <t xml:space="preserve">stavba:</t>
  </si>
  <si>
    <t xml:space="preserve">Kontrolní součet [Kč]</t>
  </si>
  <si>
    <t xml:space="preserve">Cena stavby [Kč]</t>
  </si>
  <si>
    <t xml:space="preserve">Peronizace v žst. Pačejov a zvýšení rychlosti v km 299,650-304,009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5-01-01</t>
  </si>
  <si>
    <t xml:space="preserve">Žst. Pačejov, staniční zabezpečovací zařízení</t>
  </si>
  <si>
    <t xml:space="preserve">SŽDC</t>
  </si>
  <si>
    <t xml:space="preserve">PS 05-01-01.1</t>
  </si>
  <si>
    <t xml:space="preserve">Žst. Pačejov, staniční zabezpečovací zařízení - krakorec</t>
  </si>
  <si>
    <t xml:space="preserve">PS 05-01-03</t>
  </si>
  <si>
    <t xml:space="preserve">HOPA, traťové zabezpečovací zařízení</t>
  </si>
  <si>
    <t xml:space="preserve">PS 05-01-04</t>
  </si>
  <si>
    <t xml:space="preserve">PANE, traťové zabezpečovací zařízení</t>
  </si>
  <si>
    <t xml:space="preserve">PS 05-01-02</t>
  </si>
  <si>
    <t xml:space="preserve">Žst. Pačejov, dálkové ovládání zabezpečovacího zařízení</t>
  </si>
  <si>
    <t xml:space="preserve">D.2  Železniční sdělovací zařízení</t>
  </si>
  <si>
    <t xml:space="preserve">PS 05-02-01</t>
  </si>
  <si>
    <t xml:space="preserve">Žst. Pačejov, místní kabelizace</t>
  </si>
  <si>
    <t xml:space="preserve">PS 05-02-02</t>
  </si>
  <si>
    <t xml:space="preserve">Žst. Pačejov, přenosové systémy</t>
  </si>
  <si>
    <t xml:space="preserve">PS 05-02-07</t>
  </si>
  <si>
    <t xml:space="preserve">Kabelizace Horažďovice př.(mimo) – Pačejov - Nepomuk</t>
  </si>
  <si>
    <t xml:space="preserve">PS 05-02-03</t>
  </si>
  <si>
    <t xml:space="preserve">Žst. Pačejov, vnitřní sdělovací zařízení</t>
  </si>
  <si>
    <t xml:space="preserve">PS 05-02-04</t>
  </si>
  <si>
    <t xml:space="preserve">Žst. Pačejov, rozhlas pro cest.</t>
  </si>
  <si>
    <t xml:space="preserve">PS 05-02-05</t>
  </si>
  <si>
    <t xml:space="preserve">Žst. Pačejov, informační systém</t>
  </si>
  <si>
    <t xml:space="preserve">PS 05-02-06</t>
  </si>
  <si>
    <t xml:space="preserve">Žst. Pačejov, kamerový systém</t>
  </si>
  <si>
    <t xml:space="preserve">PS 05-02-08</t>
  </si>
  <si>
    <t xml:space="preserve">Zastávka Kovčín, sdělovací zařízení</t>
  </si>
  <si>
    <t xml:space="preserve">D.3  Silnoproudá technologie včetně DŘT</t>
  </si>
  <si>
    <t xml:space="preserve">PS 05-06-01</t>
  </si>
  <si>
    <t xml:space="preserve">Žst. Pačejov, DŘT</t>
  </si>
  <si>
    <t xml:space="preserve">PS 05-06-02</t>
  </si>
  <si>
    <t xml:space="preserve">Žst. Pačejov, SpS - doplnění DŘT a MŘS</t>
  </si>
  <si>
    <t xml:space="preserve">PS 05-06-03</t>
  </si>
  <si>
    <t xml:space="preserve">ED Plzeň, doplnění DŘT a řídicího systému</t>
  </si>
  <si>
    <t xml:space="preserve">PS 05-06-04</t>
  </si>
  <si>
    <t xml:space="preserve">Žst. Pačejov DDTS ŽDC</t>
  </si>
  <si>
    <t xml:space="preserve">PS 05-06-05</t>
  </si>
  <si>
    <t xml:space="preserve">ED Plzeň, doplnění InS a K systému DDTS ŽDC</t>
  </si>
  <si>
    <t xml:space="preserve">PS 05-03-01</t>
  </si>
  <si>
    <t xml:space="preserve">Žst. Pačejov - úpravy technologie spínací stanice</t>
  </si>
  <si>
    <t xml:space="preserve">PS 05-03-02</t>
  </si>
  <si>
    <t xml:space="preserve">Žst. Pačejov, TS 22/0,4</t>
  </si>
  <si>
    <t xml:space="preserve">PS 05-03-03</t>
  </si>
  <si>
    <t xml:space="preserve">Žst. Pačejov, záložní napájení zab.zař. z mobilního zdroje</t>
  </si>
  <si>
    <t xml:space="preserve">PS 05-03-04</t>
  </si>
  <si>
    <t xml:space="preserve">Žst. Pačejov, trakční TS 25/0,4 kV</t>
  </si>
  <si>
    <t xml:space="preserve">E.1.1   Železniční  svršek a spodek</t>
  </si>
  <si>
    <t xml:space="preserve">SO 05-10-01</t>
  </si>
  <si>
    <t xml:space="preserve">Žst. Pačejov, železniční svršek</t>
  </si>
  <si>
    <t xml:space="preserve">SO 05-11-01</t>
  </si>
  <si>
    <t xml:space="preserve">Žst. Pačejov, železniční spodek</t>
  </si>
  <si>
    <t xml:space="preserve">SO 05-15-01</t>
  </si>
  <si>
    <t xml:space="preserve">Žst. Pačejov, výstroj a značení trati</t>
  </si>
  <si>
    <t xml:space="preserve">E.1.2   Nástupiště, rampy</t>
  </si>
  <si>
    <t xml:space="preserve">SO 05-14-01</t>
  </si>
  <si>
    <t xml:space="preserve">Žst. Pačejov, nástupiště</t>
  </si>
  <si>
    <t xml:space="preserve">SO 05-14-02</t>
  </si>
  <si>
    <t xml:space="preserve">Zast. Kovčín, nástupiště</t>
  </si>
  <si>
    <t xml:space="preserve">E.1.3  Železniční přejezdy</t>
  </si>
  <si>
    <t xml:space="preserve">SO 05-13-01</t>
  </si>
  <si>
    <t xml:space="preserve">Žst. Pačejov, rek. úrovňového přejezdu v km 304,090</t>
  </si>
  <si>
    <t xml:space="preserve">E.1.4   Propustky, mosty, lávky a zdi</t>
  </si>
  <si>
    <t xml:space="preserve">SO 05-20-01</t>
  </si>
  <si>
    <t xml:space="preserve">Most v ev. km 300,177</t>
  </si>
  <si>
    <t xml:space="preserve">SO 05-20-02</t>
  </si>
  <si>
    <t xml:space="preserve">Most - podchod v km 301,378</t>
  </si>
  <si>
    <t xml:space="preserve">SO 05-20-03</t>
  </si>
  <si>
    <t xml:space="preserve">Most v ev. km 301,885</t>
  </si>
  <si>
    <t xml:space="preserve">SO 05-21-01</t>
  </si>
  <si>
    <t xml:space="preserve">Propustek v ev. km 300,504</t>
  </si>
  <si>
    <t xml:space="preserve">SO 05-21-02</t>
  </si>
  <si>
    <t xml:space="preserve">Propustek v ev. km 300,690</t>
  </si>
  <si>
    <t xml:space="preserve">SO 05-21-02.1</t>
  </si>
  <si>
    <t xml:space="preserve">Propustek v ev. km 300,690 - přeložka vodovodu</t>
  </si>
  <si>
    <t xml:space="preserve">Ostatní</t>
  </si>
  <si>
    <t xml:space="preserve">SO 05-21-03</t>
  </si>
  <si>
    <t xml:space="preserve">Propustek v ev. km 301,428</t>
  </si>
  <si>
    <t xml:space="preserve">SO 05-21-04</t>
  </si>
  <si>
    <t xml:space="preserve">Propustek v ev. km 301,680</t>
  </si>
  <si>
    <t xml:space="preserve">SO 05-21-05</t>
  </si>
  <si>
    <t xml:space="preserve">Propustek v ev. km 301,843</t>
  </si>
  <si>
    <t xml:space="preserve">SO 05-21-06</t>
  </si>
  <si>
    <t xml:space="preserve">Propustek v ev. km 302,048</t>
  </si>
  <si>
    <t xml:space="preserve">SO 05-21-07</t>
  </si>
  <si>
    <t xml:space="preserve">Propustek v ev. km 302,397</t>
  </si>
  <si>
    <t xml:space="preserve">SO 05-21-08</t>
  </si>
  <si>
    <t xml:space="preserve">Propustek v ev. km 303,389</t>
  </si>
  <si>
    <t xml:space="preserve">SO 05-21-09</t>
  </si>
  <si>
    <t xml:space="preserve">Propustek v ev. km 303,630</t>
  </si>
  <si>
    <t xml:space="preserve">SO 05-22-01</t>
  </si>
  <si>
    <t xml:space="preserve">Silniční nadjezd v km 299,665 - ochr. sítě</t>
  </si>
  <si>
    <t xml:space="preserve">SO 05-22-03</t>
  </si>
  <si>
    <t xml:space="preserve">Silniční nadjezd v km 302,236 - ochr. sítě</t>
  </si>
  <si>
    <t xml:space="preserve">SO 05-23-01</t>
  </si>
  <si>
    <t xml:space="preserve">Opěrná zeď km 301,88</t>
  </si>
  <si>
    <t xml:space="preserve">E.1.6   Potrubní vedení</t>
  </si>
  <si>
    <t xml:space="preserve">SO 05-70-01</t>
  </si>
  <si>
    <t xml:space="preserve">Žst. Pačejov, dešťová kanalizace</t>
  </si>
  <si>
    <t xml:space="preserve">E.1.8   Komunikace</t>
  </si>
  <si>
    <t xml:space="preserve">SO 05-30-01.1</t>
  </si>
  <si>
    <t xml:space="preserve">Žst. Pačejov, zpevněné plochy - část SŽDC</t>
  </si>
  <si>
    <t xml:space="preserve">SO 05-30-01.2</t>
  </si>
  <si>
    <t xml:space="preserve">Žst. Pačejov, zpevněné plochy - část ostatní</t>
  </si>
  <si>
    <t xml:space="preserve">SO 05-30-02</t>
  </si>
  <si>
    <t xml:space="preserve">Žst. Pačejov, úprava komunikace v km 301,909</t>
  </si>
  <si>
    <t xml:space="preserve">E.1.9   Kabelovody</t>
  </si>
  <si>
    <t xml:space="preserve">SO 05-44-01</t>
  </si>
  <si>
    <t xml:space="preserve">Žst. Pačejov, kabelovod</t>
  </si>
  <si>
    <t xml:space="preserve">E.2   Pozemní stavební objekty</t>
  </si>
  <si>
    <t xml:space="preserve">SO 05-40-01</t>
  </si>
  <si>
    <t xml:space="preserve">Žst. Pačejov, stavební úpravy VB</t>
  </si>
  <si>
    <t xml:space="preserve">SO 05-41-01</t>
  </si>
  <si>
    <t xml:space="preserve">Žst. Pačejov, zastřešení výstupů z podchodu</t>
  </si>
  <si>
    <t xml:space="preserve">SO 05-41-02</t>
  </si>
  <si>
    <t xml:space="preserve">Zast. Kovčín, přístřešky</t>
  </si>
  <si>
    <t xml:space="preserve">SO 05-43-01</t>
  </si>
  <si>
    <t xml:space="preserve">Žst. Pačejov, orientační systém</t>
  </si>
  <si>
    <t xml:space="preserve">SO 05-43-02</t>
  </si>
  <si>
    <t xml:space="preserve">Zast.Kovčín, orientační systém</t>
  </si>
  <si>
    <t xml:space="preserve">SO 05-45-01</t>
  </si>
  <si>
    <t xml:space="preserve">Žst. Pačejov, demolice</t>
  </si>
  <si>
    <t xml:space="preserve">E.3.1  Trakční vedení </t>
  </si>
  <si>
    <t xml:space="preserve">SO 05-60-01</t>
  </si>
  <si>
    <t xml:space="preserve">Žst. Pačejov, úpravy trakčního vedení</t>
  </si>
  <si>
    <t xml:space="preserve">SO 05-60-02</t>
  </si>
  <si>
    <t xml:space="preserve">Žst. Pačejov, připojení SpS na trakční vedení</t>
  </si>
  <si>
    <t xml:space="preserve">SO 05-60-03</t>
  </si>
  <si>
    <t xml:space="preserve">Žst. Pačejov, připojení TR EOV na TV</t>
  </si>
  <si>
    <t xml:space="preserve">E.3.4  Ohřev výměn EOV</t>
  </si>
  <si>
    <t xml:space="preserve">SO 05-61-01</t>
  </si>
  <si>
    <t xml:space="preserve">Žst. Pačejov, EOV</t>
  </si>
  <si>
    <t xml:space="preserve">E.3.6  Rozvody vn, nn, osvětelní a dálkové ovládání odpojovačů</t>
  </si>
  <si>
    <t xml:space="preserve">SO 05-62-01</t>
  </si>
  <si>
    <t xml:space="preserve">Žst. Pačejov, úprava venkovního osvětlení</t>
  </si>
  <si>
    <t xml:space="preserve">SO 05-62-02</t>
  </si>
  <si>
    <t xml:space="preserve">Žst. Pačejov, úprava rozvodů nn</t>
  </si>
  <si>
    <t xml:space="preserve">SO 05-62-03</t>
  </si>
  <si>
    <t xml:space="preserve">Žst. Pačejov, dálkové ovládání odpojovačů</t>
  </si>
  <si>
    <t xml:space="preserve">SO 05-62-04</t>
  </si>
  <si>
    <t xml:space="preserve">Žst. Pačejov, přípojka 22 kV</t>
  </si>
  <si>
    <t xml:space="preserve">SO 05-62-05</t>
  </si>
  <si>
    <t xml:space="preserve">Zast. Kovčín, úprava venkovního osvětlení</t>
  </si>
  <si>
    <t xml:space="preserve">E.3.7  Ukolejnění kovových konstrukcí </t>
  </si>
  <si>
    <t xml:space="preserve">SO 05-64-01</t>
  </si>
  <si>
    <t xml:space="preserve">Žst. Pačejov, ukolejnění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%2005-01-01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%2005-02-04.xlsm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%2005-02-05.xlsm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%2005-02-06.xlsm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%2005-02-08.xlsm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%2005-06-01.xlsm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S%2005-06-02.xlsm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S%2005-06-03.xlsm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%2005-06-04.xlsm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%2005-06-05.xlsm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S%2005-03-0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%2005-01-01.1.xlsm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S%2005-03-02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S%2005-03-03.xlsm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S%2005-03-04.xlsm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%2005-10-01.xlsm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%2005-11-01.xlsm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%2005-15-01.xlsm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%2005-14-01.xlsm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%2005-14-02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%2005-13-01.xlsm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%2005-20-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%2005-01-03.xlsm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%2005-20-02.xlsm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%2005-20-03.xlsm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%2005-21-01.xlsm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%2005-21-02.xlsm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%2005-21-02.1.xlsm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%2005-21-03.xlsm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%2005-21-04.xlsm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%2005-21-05.xlsm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%2005-21-06.xlsm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%2005-21-07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%2005-01-04.xlsm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O%2005-21-08.xlsm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O%2005-21-09.xlsm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O%2005-22-01.xlsm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O%2005-22-03.xlsm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O%2005-23-01.xlsm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%2005-70-01.xlsm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%2005-30-01.1.xlsm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O%2005-30-01.2.xlsm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SO%2005-30-02.xlsm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SO%2005-44-01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%2005-01-02.xlsm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SO%2005-40-01.xlsm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SO%2005-41-01.xlsm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SO%2005-41-02.xlsm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SO%2005-43-01.xlsm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SO%2005-43-02.xlsm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SO%2005-45-01.xlsm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SO%2005-60-01.xlsm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SO%2005-60-02.xlsm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SO%2005-60-03.xlsm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SO%2005-61-01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%2005-02-01.xlsm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SO%2005-62-01.xlsm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SO%2005-62-02.xlsm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SO%2005-62-03.xlsm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SO%2005-62-04.xlsm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SO%2005-62-05.xlsm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SO%2005-64-01.xlsm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SO%2098-98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%2005-02-02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%2005-02-0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%2005-02-03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S 05-0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S 05-06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S 05-06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S 05-06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S 05-06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S 05-06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S 05-0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S 05-01-0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S 05-03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S 05-03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S 05-03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O 05-1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O 05-1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O 05-1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O 05-14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O 05-14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O 05-1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O 05-2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S 05-0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O 05-2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O 05-20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2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S 05-01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 05-21-09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O 05-2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O 05-22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O 05-2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O 05-7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O 05-30-0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O 05-30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O 05-3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O 05-44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S 05-0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O 05-4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O 05-4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O 05-4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O 05-4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O 05-43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O 05-4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O 05-6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O 05-6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O 05-60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O 05-6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O 05-6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O 05-6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O 05-62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O 05-62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O 05-62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O 05-64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O 98-9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S 05-02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8" min="6" style="1" width="9.14"/>
    <col collapsed="false" customWidth="true" hidden="false" outlineLevel="0" max="9" min="9" style="1" width="11.28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85),2)</f>
        <v>0</v>
      </c>
      <c r="E2" s="9" t="n">
        <f aca="false">ROUND(SUM(E4:E85),2)</f>
        <v>0</v>
      </c>
      <c r="F2" s="0"/>
      <c r="G2" s="0"/>
      <c r="H2" s="0"/>
      <c r="I2" s="10"/>
      <c r="J2" s="11"/>
      <c r="K2" s="1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6" t="s">
        <v>8</v>
      </c>
      <c r="F3" s="0"/>
      <c r="G3" s="0"/>
      <c r="H3" s="0"/>
      <c r="I3" s="0"/>
      <c r="J3" s="1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8"/>
      <c r="B4" s="19" t="s">
        <v>9</v>
      </c>
      <c r="C4" s="20"/>
      <c r="D4" s="21"/>
      <c r="E4" s="22" t="n">
        <f aca="false">SUM(D5:D9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3" t="s">
        <v>10</v>
      </c>
      <c r="B5" s="24" t="s">
        <v>11</v>
      </c>
      <c r="C5" s="25" t="s">
        <v>12</v>
      </c>
      <c r="D5" s="26" t="n">
        <f aca="false">'[1]PS 05-01-01'!$K$2</f>
        <v>0</v>
      </c>
      <c r="E5" s="27"/>
      <c r="F5" s="0"/>
      <c r="G5" s="2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9" t="s">
        <v>13</v>
      </c>
      <c r="B6" s="30" t="s">
        <v>14</v>
      </c>
      <c r="C6" s="31" t="s">
        <v>12</v>
      </c>
      <c r="D6" s="32" t="n">
        <f aca="false">'[2]PS 05-01-01.1'!$K$2</f>
        <v>0</v>
      </c>
      <c r="E6" s="27"/>
      <c r="F6" s="0"/>
      <c r="G6" s="2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3" t="s">
        <v>15</v>
      </c>
      <c r="B7" s="33" t="s">
        <v>16</v>
      </c>
      <c r="C7" s="34" t="s">
        <v>12</v>
      </c>
      <c r="D7" s="35" t="n">
        <f aca="false">'[3]PS 05-01-03'!$K$2</f>
        <v>0</v>
      </c>
      <c r="E7" s="27"/>
      <c r="F7" s="0"/>
      <c r="G7" s="2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9" t="s">
        <v>17</v>
      </c>
      <c r="B8" s="30" t="s">
        <v>18</v>
      </c>
      <c r="C8" s="31" t="s">
        <v>12</v>
      </c>
      <c r="D8" s="32" t="n">
        <f aca="false">'[4]PS 05-01-04'!$K$2</f>
        <v>0</v>
      </c>
      <c r="E8" s="27"/>
      <c r="F8" s="0"/>
      <c r="G8" s="2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3" t="s">
        <v>19</v>
      </c>
      <c r="B9" s="33" t="s">
        <v>20</v>
      </c>
      <c r="C9" s="34" t="s">
        <v>12</v>
      </c>
      <c r="D9" s="35" t="n">
        <f aca="false">'[5]PS 05-01-02'!$K$2</f>
        <v>0</v>
      </c>
      <c r="E9" s="27"/>
      <c r="F9" s="0"/>
      <c r="G9" s="2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36"/>
      <c r="B10" s="19" t="s">
        <v>21</v>
      </c>
      <c r="C10" s="20"/>
      <c r="D10" s="37"/>
      <c r="E10" s="22" t="n">
        <f aca="false">SUM(D11:D18)</f>
        <v>0</v>
      </c>
      <c r="F10" s="0"/>
      <c r="G10" s="3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3" t="s">
        <v>22</v>
      </c>
      <c r="B11" s="24" t="s">
        <v>23</v>
      </c>
      <c r="C11" s="25" t="s">
        <v>12</v>
      </c>
      <c r="D11" s="26" t="n">
        <f aca="false">'[6]PS 05-02-01'!$K$2</f>
        <v>0</v>
      </c>
      <c r="E11" s="27"/>
      <c r="F11" s="0"/>
      <c r="G11" s="2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" t="s">
        <v>24</v>
      </c>
      <c r="B12" s="24" t="s">
        <v>25</v>
      </c>
      <c r="C12" s="25" t="s">
        <v>12</v>
      </c>
      <c r="D12" s="26" t="n">
        <f aca="false">'[7]PS 05-02-02'!$K$2</f>
        <v>0</v>
      </c>
      <c r="E12" s="27"/>
      <c r="F12" s="0"/>
      <c r="G12" s="2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9" t="s">
        <v>26</v>
      </c>
      <c r="B13" s="30" t="s">
        <v>27</v>
      </c>
      <c r="C13" s="31" t="s">
        <v>12</v>
      </c>
      <c r="D13" s="32" t="n">
        <f aca="false">'[8]PS 05-02-07'!$K$2</f>
        <v>0</v>
      </c>
      <c r="E13" s="27"/>
      <c r="F13" s="0"/>
      <c r="G13" s="2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9" t="s">
        <v>28</v>
      </c>
      <c r="B14" s="40" t="s">
        <v>29</v>
      </c>
      <c r="C14" s="41" t="s">
        <v>12</v>
      </c>
      <c r="D14" s="42" t="n">
        <f aca="false">'[9]PS 05-02-03'!$K$2</f>
        <v>0</v>
      </c>
      <c r="E14" s="27"/>
      <c r="F14" s="0"/>
      <c r="G14" s="2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 t="s">
        <v>30</v>
      </c>
      <c r="B15" s="33" t="s">
        <v>31</v>
      </c>
      <c r="C15" s="34" t="s">
        <v>12</v>
      </c>
      <c r="D15" s="35" t="n">
        <f aca="false">'[10]PS 05-02-04'!$K$2</f>
        <v>0</v>
      </c>
      <c r="E15" s="27"/>
      <c r="F15" s="0"/>
      <c r="G15" s="2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 t="s">
        <v>32</v>
      </c>
      <c r="B16" s="24" t="s">
        <v>33</v>
      </c>
      <c r="C16" s="25" t="s">
        <v>12</v>
      </c>
      <c r="D16" s="26" t="n">
        <f aca="false">'[11]PS 05-02-05'!$K$2</f>
        <v>0</v>
      </c>
      <c r="E16" s="27"/>
      <c r="F16" s="0"/>
      <c r="G16" s="2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34</v>
      </c>
      <c r="B17" s="24" t="s">
        <v>35</v>
      </c>
      <c r="C17" s="25" t="s">
        <v>12</v>
      </c>
      <c r="D17" s="26" t="n">
        <f aca="false">'[12]PS 05-02-06'!$K$2</f>
        <v>0</v>
      </c>
      <c r="E17" s="27"/>
      <c r="F17" s="0"/>
      <c r="G17" s="2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3" t="s">
        <v>36</v>
      </c>
      <c r="B18" s="24" t="s">
        <v>37</v>
      </c>
      <c r="C18" s="25" t="s">
        <v>12</v>
      </c>
      <c r="D18" s="26" t="n">
        <f aca="false">'[13]PS 05-02-08'!$K$2</f>
        <v>0</v>
      </c>
      <c r="E18" s="27"/>
      <c r="F18" s="0"/>
      <c r="G18" s="2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36"/>
      <c r="B19" s="19" t="s">
        <v>38</v>
      </c>
      <c r="C19" s="20"/>
      <c r="D19" s="37"/>
      <c r="E19" s="22" t="n">
        <f aca="false">SUM(D20:D28)</f>
        <v>0</v>
      </c>
      <c r="F19" s="0"/>
      <c r="G19" s="3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39</v>
      </c>
      <c r="B20" s="24" t="s">
        <v>40</v>
      </c>
      <c r="C20" s="25" t="s">
        <v>12</v>
      </c>
      <c r="D20" s="26" t="n">
        <f aca="false">'[14]PS 05-06-01'!$K$2</f>
        <v>0</v>
      </c>
      <c r="E20" s="27"/>
      <c r="F20" s="0"/>
      <c r="G20" s="2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 t="s">
        <v>41</v>
      </c>
      <c r="B21" s="24" t="s">
        <v>42</v>
      </c>
      <c r="C21" s="25" t="s">
        <v>12</v>
      </c>
      <c r="D21" s="26" t="n">
        <f aca="false">'[15]PS 05-06-02'!$K$2</f>
        <v>0</v>
      </c>
      <c r="E21" s="27"/>
      <c r="F21" s="0"/>
      <c r="G21" s="2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" t="s">
        <v>43</v>
      </c>
      <c r="B22" s="24" t="s">
        <v>44</v>
      </c>
      <c r="C22" s="25" t="s">
        <v>12</v>
      </c>
      <c r="D22" s="26" t="n">
        <f aca="false">'[16]PS 05-06-03'!$K$2</f>
        <v>0</v>
      </c>
      <c r="E22" s="27"/>
      <c r="F22" s="0"/>
      <c r="G22" s="2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s">
        <v>45</v>
      </c>
      <c r="B23" s="24" t="s">
        <v>46</v>
      </c>
      <c r="C23" s="25" t="s">
        <v>12</v>
      </c>
      <c r="D23" s="26" t="n">
        <f aca="false">'[17]PS 05-06-04'!$K$2</f>
        <v>0</v>
      </c>
      <c r="E23" s="27"/>
      <c r="F23" s="0"/>
      <c r="G23" s="2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9" t="s">
        <v>47</v>
      </c>
      <c r="B24" s="30" t="s">
        <v>48</v>
      </c>
      <c r="C24" s="31" t="s">
        <v>12</v>
      </c>
      <c r="D24" s="32" t="n">
        <f aca="false">'[18]PS 05-06-05'!$K$2</f>
        <v>0</v>
      </c>
      <c r="E24" s="27"/>
      <c r="F24" s="0"/>
      <c r="G24" s="2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43" t="s">
        <v>49</v>
      </c>
      <c r="B25" s="44" t="s">
        <v>50</v>
      </c>
      <c r="C25" s="45" t="s">
        <v>12</v>
      </c>
      <c r="D25" s="46" t="n">
        <f aca="false">'[19]PS 05-03-01'!$K$2</f>
        <v>0</v>
      </c>
      <c r="E25" s="27"/>
      <c r="F25" s="0"/>
      <c r="G25" s="2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43" t="s">
        <v>51</v>
      </c>
      <c r="B26" s="44" t="s">
        <v>52</v>
      </c>
      <c r="C26" s="45" t="s">
        <v>12</v>
      </c>
      <c r="D26" s="46" t="n">
        <f aca="false">'[20]PS 05-03-02'!$K$2</f>
        <v>0</v>
      </c>
      <c r="E26" s="27"/>
      <c r="F26" s="0"/>
      <c r="G26" s="2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39" t="s">
        <v>53</v>
      </c>
      <c r="B27" s="40" t="s">
        <v>54</v>
      </c>
      <c r="C27" s="41" t="s">
        <v>12</v>
      </c>
      <c r="D27" s="42" t="n">
        <f aca="false">'[21]PS 05-03-03'!$K$2</f>
        <v>0</v>
      </c>
      <c r="E27" s="27"/>
      <c r="F27" s="0"/>
      <c r="G27" s="28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23" t="s">
        <v>55</v>
      </c>
      <c r="B28" s="33" t="s">
        <v>56</v>
      </c>
      <c r="C28" s="34" t="s">
        <v>12</v>
      </c>
      <c r="D28" s="35" t="n">
        <f aca="false">'[22]PS 05-03-04'!$K$2</f>
        <v>0</v>
      </c>
      <c r="E28" s="27"/>
      <c r="F28" s="0"/>
      <c r="G28" s="2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false" outlineLevel="0" collapsed="false">
      <c r="A29" s="36"/>
      <c r="B29" s="19" t="s">
        <v>57</v>
      </c>
      <c r="C29" s="47"/>
      <c r="D29" s="37"/>
      <c r="E29" s="22" t="n">
        <f aca="false">SUM(D30:D32)</f>
        <v>0</v>
      </c>
      <c r="F29" s="0"/>
      <c r="G29" s="3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s">
        <v>12</v>
      </c>
      <c r="D30" s="26" t="n">
        <f aca="false">'[23]SO 05-10-01'!$K$2</f>
        <v>0</v>
      </c>
      <c r="E30" s="27"/>
      <c r="F30" s="0"/>
      <c r="G30" s="2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3" t="s">
        <v>60</v>
      </c>
      <c r="B31" s="24" t="s">
        <v>61</v>
      </c>
      <c r="C31" s="25" t="s">
        <v>12</v>
      </c>
      <c r="D31" s="26" t="n">
        <f aca="false">'[24]SO 05-11-01'!$K$2</f>
        <v>0</v>
      </c>
      <c r="E31" s="27"/>
      <c r="F31" s="0"/>
      <c r="G31" s="28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3" t="s">
        <v>62</v>
      </c>
      <c r="B32" s="24" t="s">
        <v>63</v>
      </c>
      <c r="C32" s="25" t="s">
        <v>12</v>
      </c>
      <c r="D32" s="26" t="n">
        <f aca="false">'[25]SO 05-15-01'!$K$2</f>
        <v>0</v>
      </c>
      <c r="E32" s="27"/>
      <c r="F32" s="0"/>
      <c r="G32" s="2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false" outlineLevel="0" collapsed="false">
      <c r="A33" s="36"/>
      <c r="B33" s="19" t="s">
        <v>64</v>
      </c>
      <c r="C33" s="20"/>
      <c r="D33" s="37"/>
      <c r="E33" s="22" t="n">
        <f aca="false">SUM(D34:D35)</f>
        <v>0</v>
      </c>
      <c r="F33" s="0"/>
      <c r="G33" s="3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3" t="s">
        <v>65</v>
      </c>
      <c r="B34" s="24" t="s">
        <v>66</v>
      </c>
      <c r="C34" s="25" t="s">
        <v>12</v>
      </c>
      <c r="D34" s="26" t="n">
        <f aca="false">'[26]SO 05-14-01'!$K$2</f>
        <v>0</v>
      </c>
      <c r="E34" s="27"/>
      <c r="F34" s="0"/>
      <c r="G34" s="2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3" t="s">
        <v>67</v>
      </c>
      <c r="B35" s="24" t="s">
        <v>68</v>
      </c>
      <c r="C35" s="25" t="s">
        <v>12</v>
      </c>
      <c r="D35" s="26" t="n">
        <f aca="false">'[27]SO 05-14-02'!$K$2</f>
        <v>0</v>
      </c>
      <c r="E35" s="27"/>
      <c r="F35" s="0"/>
      <c r="G35" s="2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48"/>
      <c r="B36" s="49" t="s">
        <v>69</v>
      </c>
      <c r="C36" s="47"/>
      <c r="D36" s="50"/>
      <c r="E36" s="22" t="n">
        <f aca="false">SUM(D37:D37)</f>
        <v>0</v>
      </c>
      <c r="F36" s="0"/>
      <c r="G36" s="3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23" t="s">
        <v>70</v>
      </c>
      <c r="B37" s="24" t="s">
        <v>71</v>
      </c>
      <c r="C37" s="25" t="s">
        <v>12</v>
      </c>
      <c r="D37" s="26" t="n">
        <f aca="false">'[28]SO 05-13-01'!$K$2</f>
        <v>0</v>
      </c>
      <c r="E37" s="27"/>
      <c r="F37" s="0"/>
      <c r="G37" s="2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5" hidden="false" customHeight="false" outlineLevel="0" collapsed="false">
      <c r="A38" s="51"/>
      <c r="B38" s="19" t="s">
        <v>72</v>
      </c>
      <c r="C38" s="20"/>
      <c r="D38" s="52"/>
      <c r="E38" s="22" t="n">
        <f aca="false">SUM(D39:D54)</f>
        <v>0</v>
      </c>
      <c r="F38" s="0"/>
      <c r="G38" s="3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 t="s">
        <v>73</v>
      </c>
      <c r="B39" s="24" t="s">
        <v>74</v>
      </c>
      <c r="C39" s="25" t="s">
        <v>12</v>
      </c>
      <c r="D39" s="26" t="n">
        <f aca="false">'[29]SO 05-20-01'!$K$2</f>
        <v>0</v>
      </c>
      <c r="E39" s="27"/>
      <c r="F39" s="0"/>
      <c r="G39" s="2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3" t="s">
        <v>75</v>
      </c>
      <c r="B40" s="24" t="s">
        <v>76</v>
      </c>
      <c r="C40" s="25" t="s">
        <v>12</v>
      </c>
      <c r="D40" s="26" t="n">
        <f aca="false">'[30]SO 05-20-02'!$K$2</f>
        <v>0</v>
      </c>
      <c r="E40" s="27"/>
      <c r="F40" s="0"/>
      <c r="G40" s="2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9" t="s">
        <v>77</v>
      </c>
      <c r="B41" s="30" t="s">
        <v>78</v>
      </c>
      <c r="C41" s="31" t="s">
        <v>12</v>
      </c>
      <c r="D41" s="32" t="n">
        <f aca="false">'[31]SO 05-20-03'!$K$2</f>
        <v>0</v>
      </c>
      <c r="E41" s="27"/>
      <c r="F41" s="0"/>
      <c r="G41" s="2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3" t="s">
        <v>79</v>
      </c>
      <c r="B42" s="24" t="s">
        <v>80</v>
      </c>
      <c r="C42" s="25" t="s">
        <v>12</v>
      </c>
      <c r="D42" s="26" t="n">
        <f aca="false">'[32]SO 05-21-01'!$K$2</f>
        <v>0</v>
      </c>
      <c r="E42" s="27"/>
      <c r="F42" s="0"/>
      <c r="G42" s="2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3" t="s">
        <v>81</v>
      </c>
      <c r="B43" s="24" t="s">
        <v>82</v>
      </c>
      <c r="C43" s="25" t="s">
        <v>12</v>
      </c>
      <c r="D43" s="26" t="n">
        <f aca="false">'[33]SO 05-21-02'!$K$2</f>
        <v>0</v>
      </c>
      <c r="E43" s="27"/>
      <c r="F43" s="0"/>
      <c r="G43" s="2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" t="s">
        <v>83</v>
      </c>
      <c r="B44" s="24" t="s">
        <v>84</v>
      </c>
      <c r="C44" s="25" t="s">
        <v>85</v>
      </c>
      <c r="D44" s="26" t="n">
        <f aca="false">'[34]SO 05-21-02.1'!$K$2</f>
        <v>0</v>
      </c>
      <c r="E44" s="27"/>
      <c r="F44" s="0"/>
      <c r="G44" s="2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3" t="s">
        <v>86</v>
      </c>
      <c r="B45" s="24" t="s">
        <v>87</v>
      </c>
      <c r="C45" s="25" t="s">
        <v>12</v>
      </c>
      <c r="D45" s="26" t="n">
        <f aca="false">'[35]SO 05-21-03'!$K$2</f>
        <v>0</v>
      </c>
      <c r="E45" s="27"/>
      <c r="F45" s="0"/>
      <c r="G45" s="2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3" t="s">
        <v>88</v>
      </c>
      <c r="B46" s="24" t="s">
        <v>89</v>
      </c>
      <c r="C46" s="25" t="s">
        <v>12</v>
      </c>
      <c r="D46" s="26" t="n">
        <f aca="false">'[36]SO 05-21-04'!$K$2</f>
        <v>0</v>
      </c>
      <c r="E46" s="27"/>
      <c r="F46" s="0"/>
      <c r="G46" s="2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3" t="s">
        <v>90</v>
      </c>
      <c r="B47" s="24" t="s">
        <v>91</v>
      </c>
      <c r="C47" s="25" t="s">
        <v>12</v>
      </c>
      <c r="D47" s="26" t="n">
        <f aca="false">'[37]SO 05-21-05'!$K$2</f>
        <v>0</v>
      </c>
      <c r="E47" s="27"/>
      <c r="F47" s="0"/>
      <c r="G47" s="2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3" t="s">
        <v>92</v>
      </c>
      <c r="B48" s="24" t="s">
        <v>93</v>
      </c>
      <c r="C48" s="25" t="s">
        <v>12</v>
      </c>
      <c r="D48" s="26" t="n">
        <f aca="false">'[38]SO 05-21-06'!$K$2</f>
        <v>0</v>
      </c>
      <c r="E48" s="27"/>
      <c r="F48" s="0"/>
      <c r="G48" s="2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" t="s">
        <v>94</v>
      </c>
      <c r="B49" s="24" t="s">
        <v>95</v>
      </c>
      <c r="C49" s="25" t="s">
        <v>12</v>
      </c>
      <c r="D49" s="26" t="n">
        <f aca="false">'[39]SO 05-21-07'!$K$2</f>
        <v>0</v>
      </c>
      <c r="E49" s="27"/>
      <c r="F49" s="0"/>
      <c r="G49" s="2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3" t="s">
        <v>96</v>
      </c>
      <c r="B50" s="24" t="s">
        <v>97</v>
      </c>
      <c r="C50" s="25" t="s">
        <v>12</v>
      </c>
      <c r="D50" s="26" t="n">
        <f aca="false">'[40]SO 05-21-08'!$K$2</f>
        <v>0</v>
      </c>
      <c r="E50" s="27"/>
      <c r="F50" s="0"/>
      <c r="G50" s="2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29" t="s">
        <v>98</v>
      </c>
      <c r="B51" s="30" t="s">
        <v>99</v>
      </c>
      <c r="C51" s="31" t="s">
        <v>12</v>
      </c>
      <c r="D51" s="32" t="n">
        <f aca="false">'[41]SO 05-21-09'!$K$2</f>
        <v>0</v>
      </c>
      <c r="E51" s="27"/>
      <c r="F51" s="0"/>
      <c r="G51" s="2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3" t="s">
        <v>100</v>
      </c>
      <c r="B52" s="24" t="s">
        <v>101</v>
      </c>
      <c r="C52" s="25" t="s">
        <v>85</v>
      </c>
      <c r="D52" s="26" t="n">
        <f aca="false">'[42]SO 05-22-01'!$K$2</f>
        <v>0</v>
      </c>
      <c r="E52" s="27"/>
      <c r="F52" s="0"/>
      <c r="G52" s="2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29" t="s">
        <v>102</v>
      </c>
      <c r="B53" s="30" t="s">
        <v>103</v>
      </c>
      <c r="C53" s="31" t="s">
        <v>85</v>
      </c>
      <c r="D53" s="32" t="n">
        <f aca="false">'[43]SO 05-22-03'!$K$2</f>
        <v>0</v>
      </c>
      <c r="E53" s="27"/>
      <c r="F53" s="0"/>
      <c r="G53" s="2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3" t="s">
        <v>104</v>
      </c>
      <c r="B54" s="24" t="s">
        <v>105</v>
      </c>
      <c r="C54" s="25" t="s">
        <v>12</v>
      </c>
      <c r="D54" s="26" t="n">
        <f aca="false">'[44]SO 05-23-01'!$K$2</f>
        <v>0</v>
      </c>
      <c r="E54" s="27"/>
      <c r="F54" s="0"/>
      <c r="G54" s="2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51"/>
      <c r="B55" s="19" t="s">
        <v>106</v>
      </c>
      <c r="C55" s="20"/>
      <c r="D55" s="52"/>
      <c r="E55" s="22" t="n">
        <f aca="false">SUM(D56:D56)</f>
        <v>0</v>
      </c>
      <c r="F55" s="0"/>
      <c r="G55" s="3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23" t="s">
        <v>107</v>
      </c>
      <c r="B56" s="24" t="s">
        <v>108</v>
      </c>
      <c r="C56" s="25" t="s">
        <v>12</v>
      </c>
      <c r="D56" s="26" t="n">
        <f aca="false">'[45]SO 05-70-01'!$K$2</f>
        <v>0</v>
      </c>
      <c r="E56" s="27"/>
      <c r="F56" s="0"/>
      <c r="G56" s="2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5" hidden="false" customHeight="false" outlineLevel="0" collapsed="false">
      <c r="A57" s="53"/>
      <c r="B57" s="19" t="s">
        <v>109</v>
      </c>
      <c r="C57" s="20"/>
      <c r="D57" s="52"/>
      <c r="E57" s="22" t="n">
        <f aca="false">SUM(D58:D60)</f>
        <v>0</v>
      </c>
      <c r="F57" s="0"/>
      <c r="G57" s="3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3" t="s">
        <v>110</v>
      </c>
      <c r="B58" s="24" t="s">
        <v>111</v>
      </c>
      <c r="C58" s="25" t="s">
        <v>12</v>
      </c>
      <c r="D58" s="26" t="n">
        <f aca="false">'[46]SO 05-30-01.1'!$K$2</f>
        <v>0</v>
      </c>
      <c r="E58" s="27"/>
      <c r="F58" s="0"/>
      <c r="G58" s="2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3" t="s">
        <v>112</v>
      </c>
      <c r="B59" s="24" t="s">
        <v>113</v>
      </c>
      <c r="C59" s="25" t="s">
        <v>85</v>
      </c>
      <c r="D59" s="26" t="n">
        <f aca="false">'[47]SO 05-30-01.2'!$K$2</f>
        <v>0</v>
      </c>
      <c r="E59" s="27"/>
      <c r="F59" s="0"/>
      <c r="G59" s="2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3" t="s">
        <v>114</v>
      </c>
      <c r="B60" s="24" t="s">
        <v>115</v>
      </c>
      <c r="C60" s="25" t="s">
        <v>85</v>
      </c>
      <c r="D60" s="26" t="n">
        <f aca="false">'[48]SO 05-30-02'!$K$2</f>
        <v>0</v>
      </c>
      <c r="E60" s="27"/>
      <c r="F60" s="0"/>
      <c r="G60" s="2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false" outlineLevel="0" collapsed="false">
      <c r="A61" s="53"/>
      <c r="B61" s="19" t="s">
        <v>116</v>
      </c>
      <c r="C61" s="20"/>
      <c r="D61" s="52"/>
      <c r="E61" s="22" t="n">
        <f aca="false">SUM(D62:D62)</f>
        <v>0</v>
      </c>
      <c r="F61" s="0"/>
      <c r="G61" s="3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23" t="s">
        <v>117</v>
      </c>
      <c r="B62" s="24" t="s">
        <v>118</v>
      </c>
      <c r="C62" s="25" t="s">
        <v>12</v>
      </c>
      <c r="D62" s="26" t="n">
        <f aca="false">'[49]SO 05-44-01'!$K$2</f>
        <v>0</v>
      </c>
      <c r="E62" s="27"/>
      <c r="F62" s="0"/>
      <c r="G62" s="2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false" outlineLevel="0" collapsed="false">
      <c r="A63" s="53"/>
      <c r="B63" s="19" t="s">
        <v>119</v>
      </c>
      <c r="C63" s="20"/>
      <c r="D63" s="52"/>
      <c r="E63" s="22" t="n">
        <f aca="false">SUM(D64:D69)</f>
        <v>0</v>
      </c>
      <c r="F63" s="0"/>
      <c r="G63" s="3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9" t="s">
        <v>120</v>
      </c>
      <c r="B64" s="30" t="s">
        <v>121</v>
      </c>
      <c r="C64" s="31" t="s">
        <v>12</v>
      </c>
      <c r="D64" s="32" t="n">
        <f aca="false">'[50]SO 05-40-01'!$K$2</f>
        <v>0</v>
      </c>
      <c r="E64" s="27"/>
      <c r="F64" s="0"/>
      <c r="G64" s="2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3" t="s">
        <v>122</v>
      </c>
      <c r="B65" s="24" t="s">
        <v>123</v>
      </c>
      <c r="C65" s="25" t="s">
        <v>12</v>
      </c>
      <c r="D65" s="26" t="n">
        <f aca="false">'[51]SO 05-41-01'!$K$2</f>
        <v>0</v>
      </c>
      <c r="E65" s="27"/>
      <c r="F65" s="0"/>
      <c r="G65" s="2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29" t="s">
        <v>124</v>
      </c>
      <c r="B66" s="30" t="s">
        <v>125</v>
      </c>
      <c r="C66" s="31" t="s">
        <v>12</v>
      </c>
      <c r="D66" s="32" t="n">
        <f aca="false">'[52]SO 05-41-02'!$K$2</f>
        <v>0</v>
      </c>
      <c r="E66" s="27"/>
      <c r="F66" s="0"/>
      <c r="G66" s="2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3" t="s">
        <v>126</v>
      </c>
      <c r="B67" s="24" t="s">
        <v>127</v>
      </c>
      <c r="C67" s="25" t="s">
        <v>12</v>
      </c>
      <c r="D67" s="26" t="n">
        <f aca="false">'[53]SO 05-43-01'!$K$2</f>
        <v>0</v>
      </c>
      <c r="E67" s="27"/>
      <c r="F67" s="0"/>
      <c r="G67" s="2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29" t="s">
        <v>128</v>
      </c>
      <c r="B68" s="30" t="s">
        <v>129</v>
      </c>
      <c r="C68" s="31" t="s">
        <v>12</v>
      </c>
      <c r="D68" s="32" t="n">
        <f aca="false">'[54]SO 05-43-02'!$K$2</f>
        <v>0</v>
      </c>
      <c r="E68" s="27"/>
      <c r="F68" s="0"/>
      <c r="G68" s="2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23" t="s">
        <v>130</v>
      </c>
      <c r="B69" s="24" t="s">
        <v>131</v>
      </c>
      <c r="C69" s="25" t="s">
        <v>12</v>
      </c>
      <c r="D69" s="26" t="n">
        <f aca="false">'[55]SO 05-45-01'!$K$2</f>
        <v>0</v>
      </c>
      <c r="E69" s="27"/>
      <c r="F69" s="0"/>
      <c r="G69" s="2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25" hidden="false" customHeight="true" outlineLevel="0" collapsed="false">
      <c r="A70" s="48"/>
      <c r="B70" s="49" t="s">
        <v>132</v>
      </c>
      <c r="C70" s="47"/>
      <c r="D70" s="50"/>
      <c r="E70" s="22" t="n">
        <f aca="false">SUM(D71:D73)</f>
        <v>0</v>
      </c>
      <c r="F70" s="0"/>
      <c r="G70" s="3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3" t="s">
        <v>133</v>
      </c>
      <c r="B71" s="24" t="s">
        <v>134</v>
      </c>
      <c r="C71" s="25" t="s">
        <v>12</v>
      </c>
      <c r="D71" s="26" t="n">
        <f aca="false">'[56]SO 05-60-01'!$K$2</f>
        <v>0</v>
      </c>
      <c r="E71" s="27"/>
      <c r="F71" s="0"/>
      <c r="G71" s="2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3" t="s">
        <v>135</v>
      </c>
      <c r="B72" s="24" t="s">
        <v>136</v>
      </c>
      <c r="C72" s="25" t="s">
        <v>12</v>
      </c>
      <c r="D72" s="26" t="n">
        <f aca="false">'[57]SO 05-60-02'!$K$2</f>
        <v>0</v>
      </c>
      <c r="E72" s="27"/>
      <c r="F72" s="0"/>
      <c r="G72" s="2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23" t="s">
        <v>137</v>
      </c>
      <c r="B73" s="24" t="s">
        <v>138</v>
      </c>
      <c r="C73" s="25" t="s">
        <v>12</v>
      </c>
      <c r="D73" s="26" t="n">
        <f aca="false">'[58]SO 05-60-03'!$K$2</f>
        <v>0</v>
      </c>
      <c r="E73" s="27"/>
      <c r="F73" s="0"/>
      <c r="G73" s="2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25" hidden="false" customHeight="true" outlineLevel="0" collapsed="false">
      <c r="A74" s="48"/>
      <c r="B74" s="54" t="s">
        <v>139</v>
      </c>
      <c r="C74" s="47"/>
      <c r="D74" s="50"/>
      <c r="E74" s="22" t="n">
        <f aca="false">SUM(D75:D75)</f>
        <v>0</v>
      </c>
      <c r="F74" s="0"/>
      <c r="G74" s="3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23" t="s">
        <v>140</v>
      </c>
      <c r="B75" s="24" t="s">
        <v>141</v>
      </c>
      <c r="C75" s="25" t="s">
        <v>12</v>
      </c>
      <c r="D75" s="26" t="n">
        <f aca="false">'[59]SO 05-61-01'!$K$2</f>
        <v>0</v>
      </c>
      <c r="E75" s="27"/>
      <c r="F75" s="0"/>
      <c r="G75" s="2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25" hidden="false" customHeight="true" outlineLevel="0" collapsed="false">
      <c r="A76" s="48"/>
      <c r="B76" s="49" t="s">
        <v>142</v>
      </c>
      <c r="C76" s="47"/>
      <c r="D76" s="50"/>
      <c r="E76" s="22" t="n">
        <f aca="false">SUM(D77:D81)</f>
        <v>0</v>
      </c>
      <c r="F76" s="0"/>
      <c r="G76" s="3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3" t="s">
        <v>143</v>
      </c>
      <c r="B77" s="24" t="s">
        <v>144</v>
      </c>
      <c r="C77" s="25" t="s">
        <v>12</v>
      </c>
      <c r="D77" s="26" t="n">
        <f aca="false">'[60]SO 05-62-01'!$K$2</f>
        <v>0</v>
      </c>
      <c r="E77" s="27"/>
      <c r="F77" s="0"/>
      <c r="G77" s="2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3" t="s">
        <v>145</v>
      </c>
      <c r="B78" s="24" t="s">
        <v>146</v>
      </c>
      <c r="C78" s="25" t="s">
        <v>12</v>
      </c>
      <c r="D78" s="26" t="n">
        <f aca="false">'[61]SO 05-62-02'!$K$2</f>
        <v>0</v>
      </c>
      <c r="E78" s="27"/>
      <c r="F78" s="0"/>
      <c r="G78" s="2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3" t="s">
        <v>147</v>
      </c>
      <c r="B79" s="24" t="s">
        <v>148</v>
      </c>
      <c r="C79" s="25" t="s">
        <v>12</v>
      </c>
      <c r="D79" s="26" t="n">
        <f aca="false">'[62]SO 05-62-03'!$K$2</f>
        <v>0</v>
      </c>
      <c r="E79" s="27"/>
      <c r="F79" s="0"/>
      <c r="G79" s="2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3" t="s">
        <v>149</v>
      </c>
      <c r="B80" s="24" t="s">
        <v>150</v>
      </c>
      <c r="C80" s="25" t="s">
        <v>12</v>
      </c>
      <c r="D80" s="26" t="n">
        <f aca="false">'[63]SO 05-62-04'!$K$2</f>
        <v>0</v>
      </c>
      <c r="E80" s="27"/>
      <c r="F80" s="0"/>
      <c r="G80" s="2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23" t="s">
        <v>151</v>
      </c>
      <c r="B81" s="24" t="s">
        <v>152</v>
      </c>
      <c r="C81" s="25" t="s">
        <v>12</v>
      </c>
      <c r="D81" s="26" t="n">
        <f aca="false">'[64]SO 05-62-05'!$K$2</f>
        <v>0</v>
      </c>
      <c r="E81" s="27"/>
      <c r="F81" s="0"/>
      <c r="G81" s="2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25" hidden="false" customHeight="true" outlineLevel="0" collapsed="false">
      <c r="A82" s="48"/>
      <c r="B82" s="54" t="s">
        <v>153</v>
      </c>
      <c r="C82" s="47"/>
      <c r="D82" s="50"/>
      <c r="E82" s="22" t="n">
        <f aca="false">SUM(D83:D83)</f>
        <v>0</v>
      </c>
      <c r="F82" s="0"/>
      <c r="G82" s="3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23" t="s">
        <v>154</v>
      </c>
      <c r="B83" s="24" t="s">
        <v>155</v>
      </c>
      <c r="C83" s="25" t="s">
        <v>12</v>
      </c>
      <c r="D83" s="26" t="n">
        <f aca="false">'[65]SO 05-64-01'!$K$2</f>
        <v>0</v>
      </c>
      <c r="E83" s="27"/>
      <c r="F83" s="0"/>
      <c r="G83" s="2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25" hidden="false" customHeight="true" outlineLevel="0" collapsed="false">
      <c r="A84" s="55"/>
      <c r="B84" s="49" t="s">
        <v>156</v>
      </c>
      <c r="C84" s="56"/>
      <c r="D84" s="57"/>
      <c r="E84" s="22" t="n">
        <f aca="false">SUM(D85)</f>
        <v>0</v>
      </c>
      <c r="F84" s="0"/>
      <c r="G84" s="3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23" t="s">
        <v>157</v>
      </c>
      <c r="B85" s="58" t="s">
        <v>156</v>
      </c>
      <c r="C85" s="25" t="s">
        <v>12</v>
      </c>
      <c r="D85" s="26" t="n">
        <f aca="false">'[66]SO 98-98'!$K$2</f>
        <v>0</v>
      </c>
      <c r="E85" s="27"/>
      <c r="F85" s="0"/>
      <c r="G85" s="2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9"/>
      <c r="B86" s="60"/>
      <c r="C86" s="61"/>
      <c r="D86" s="62"/>
      <c r="E86" s="63"/>
      <c r="F86" s="0"/>
      <c r="G86" s="3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false" customHeight="false" outlineLevel="0" collapsed="false">
      <c r="A87" s="64"/>
      <c r="B87" s="65" t="s">
        <v>158</v>
      </c>
      <c r="C87" s="66"/>
      <c r="D87" s="67"/>
      <c r="E87" s="68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false" outlineLevel="0" collapsed="false">
      <c r="A88" s="69" t="s">
        <v>12</v>
      </c>
      <c r="B88" s="70" t="s">
        <v>159</v>
      </c>
      <c r="C88" s="71"/>
      <c r="D88" s="72" t="n">
        <f aca="false">SUMIF($C$4:$C$85,A88,$D$4:$D$85)</f>
        <v>0</v>
      </c>
      <c r="E88" s="68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25" hidden="false" customHeight="false" outlineLevel="0" collapsed="false">
      <c r="A89" s="73" t="s">
        <v>160</v>
      </c>
      <c r="B89" s="74" t="s">
        <v>161</v>
      </c>
      <c r="C89" s="75"/>
      <c r="D89" s="76" t="n">
        <f aca="false">SUMIF($C$4:$C$85,A89,$D$4:$D$85)</f>
        <v>0</v>
      </c>
      <c r="E89" s="68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77"/>
      <c r="B90" s="78" t="s">
        <v>1</v>
      </c>
      <c r="C90" s="79"/>
      <c r="D90" s="80" t="n">
        <f aca="false">ROUND(SUM(D88:D89),2)</f>
        <v>0</v>
      </c>
      <c r="E90" s="81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2" customFormat="false" ht="12.75" hidden="false" customHeight="false" outlineLevel="0" collapsed="false">
      <c r="D92" s="82"/>
    </row>
    <row r="97" customFormat="false" ht="12.75" hidden="false" customHeight="false" outlineLevel="0" collapsed="false">
      <c r="C97" s="83"/>
      <c r="D97" s="1"/>
    </row>
    <row r="98" customFormat="false" ht="12.75" hidden="false" customHeight="false" outlineLevel="0" collapsed="false">
      <c r="C98" s="83"/>
      <c r="D98" s="1"/>
    </row>
  </sheetData>
  <autoFilter ref="C3:C85"/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8-11-09T12:01:44Z</cp:lastPrinted>
  <dcterms:modified xsi:type="dcterms:W3CDTF">2018-11-09T13:51:49Z</dcterms:modified>
  <cp:revision>0</cp:revision>
  <dc:subject/>
  <dc:title/>
</cp:coreProperties>
</file>